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灯油の販売・在庫・価格の動向について</t>
  </si>
  <si>
    <t xml:space="preserve">環境・エネルギー室</t>
  </si>
  <si>
    <t xml:space="preserve">（１）灯油販売状況（平成２８年１２月現在－北海道経済産業局調べ）</t>
  </si>
  <si>
    <t xml:space="preserve">　     平成２８年１２月における灯油の販売数量は、５１３，１８４ｋｌで、前年同月比１１７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灯油在庫状況（平成２８年１２月末現在－北海道経済産業局調べ）</t>
  </si>
  <si>
    <t xml:space="preserve">　     平成２８年１２月末現在の灯油の在庫数量は４００，５３５ｋｌで、前年同月比９１．６％となっている。</t>
  </si>
  <si>
    <t xml:space="preserve">（３）灯油小売価格状況（平成２９年２月１０日現在－北海道環境生活部調べ）</t>
  </si>
  <si>
    <r>
      <rPr>
        <sz val="11"/>
        <rFont val="Noto Sans"/>
        <family val="2"/>
      </rPr>
      <t xml:space="preserve">       平成２９年２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価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７９．２円で、前年同月比１３０．５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412413069151"/>
          <c:w val="0.811230531013754"/>
          <c:h val="0.719984254034904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94289</c:v>
                </c:pt>
                <c:pt idx="1">
                  <c:v>209579</c:v>
                </c:pt>
                <c:pt idx="2">
                  <c:v>184565</c:v>
                </c:pt>
                <c:pt idx="3">
                  <c:v>184723</c:v>
                </c:pt>
                <c:pt idx="4">
                  <c:v>250709</c:v>
                </c:pt>
                <c:pt idx="5">
                  <c:v>295159</c:v>
                </c:pt>
                <c:pt idx="6">
                  <c:v>377759</c:v>
                </c:pt>
                <c:pt idx="7">
                  <c:v>468256</c:v>
                </c:pt>
                <c:pt idx="8">
                  <c:v>533892</c:v>
                </c:pt>
                <c:pt idx="9">
                  <c:v>542320</c:v>
                </c:pt>
                <c:pt idx="10">
                  <c:v>531848</c:v>
                </c:pt>
                <c:pt idx="11">
                  <c:v>333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308330</c:v>
                </c:pt>
                <c:pt idx="1">
                  <c:v>274038</c:v>
                </c:pt>
                <c:pt idx="2">
                  <c:v>157041</c:v>
                </c:pt>
                <c:pt idx="3">
                  <c:v>188531</c:v>
                </c:pt>
                <c:pt idx="4">
                  <c:v>172832</c:v>
                </c:pt>
                <c:pt idx="5">
                  <c:v>272822</c:v>
                </c:pt>
                <c:pt idx="6">
                  <c:v>408137</c:v>
                </c:pt>
                <c:pt idx="7">
                  <c:v>506633</c:v>
                </c:pt>
                <c:pt idx="8">
                  <c:v>557117</c:v>
                </c:pt>
                <c:pt idx="9">
                  <c:v>535217</c:v>
                </c:pt>
                <c:pt idx="10">
                  <c:v>506449</c:v>
                </c:pt>
                <c:pt idx="11">
                  <c:v>4558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  <c:pt idx="11">
                  <c:v>503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425541</c:v>
                </c:pt>
                <c:pt idx="1">
                  <c:v>337195</c:v>
                </c:pt>
                <c:pt idx="2">
                  <c:v>218400</c:v>
                </c:pt>
                <c:pt idx="3">
                  <c:v>168024</c:v>
                </c:pt>
                <c:pt idx="4">
                  <c:v>206726</c:v>
                </c:pt>
                <c:pt idx="5">
                  <c:v>230611</c:v>
                </c:pt>
                <c:pt idx="6">
                  <c:v>286699</c:v>
                </c:pt>
                <c:pt idx="7">
                  <c:v>398088</c:v>
                </c:pt>
                <c:pt idx="8">
                  <c:v>475790</c:v>
                </c:pt>
                <c:pt idx="9">
                  <c:v>554120</c:v>
                </c:pt>
                <c:pt idx="10">
                  <c:v>555856</c:v>
                </c:pt>
                <c:pt idx="11">
                  <c:v>4372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26425</c:v>
                </c:pt>
                <c:pt idx="1">
                  <c:v>237917</c:v>
                </c:pt>
                <c:pt idx="2">
                  <c:v>162187</c:v>
                </c:pt>
                <c:pt idx="3">
                  <c:v>145361</c:v>
                </c:pt>
                <c:pt idx="4">
                  <c:v>240168</c:v>
                </c:pt>
                <c:pt idx="5">
                  <c:v>264412</c:v>
                </c:pt>
                <c:pt idx="6">
                  <c:v>366200</c:v>
                </c:pt>
                <c:pt idx="7">
                  <c:v>399938</c:v>
                </c:pt>
                <c:pt idx="8">
                  <c:v>487362</c:v>
                </c:pt>
                <c:pt idx="9">
                  <c:v>504863</c:v>
                </c:pt>
                <c:pt idx="10">
                  <c:v>448239</c:v>
                </c:pt>
                <c:pt idx="11">
                  <c:v>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15163"/>
        <c:axId val="71631385"/>
      </c:lineChart>
      <c:catAx>
        <c:axId val="71215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47153656982"/>
              <c:y val="0.843458863666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31385"/>
        <c:crossesAt val="0"/>
        <c:auto val="1"/>
        <c:lblAlgn val="ctr"/>
        <c:lblOffset val="100"/>
        <c:noMultiLvlLbl val="0"/>
      </c:catAx>
      <c:valAx>
        <c:axId val="7163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151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682456370555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579353</c:v>
                </c:pt>
                <c:pt idx="1">
                  <c:v>641722</c:v>
                </c:pt>
                <c:pt idx="2">
                  <c:v>493932</c:v>
                </c:pt>
                <c:pt idx="3">
                  <c:v>248670</c:v>
                </c:pt>
                <c:pt idx="4">
                  <c:v>117111</c:v>
                </c:pt>
                <c:pt idx="5">
                  <c:v>71543</c:v>
                </c:pt>
                <c:pt idx="6">
                  <c:v>71675</c:v>
                </c:pt>
                <c:pt idx="7">
                  <c:v>97326</c:v>
                </c:pt>
                <c:pt idx="8">
                  <c:v>80537</c:v>
                </c:pt>
                <c:pt idx="9">
                  <c:v>192899</c:v>
                </c:pt>
                <c:pt idx="10">
                  <c:v>323175</c:v>
                </c:pt>
                <c:pt idx="11">
                  <c:v>579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627387</c:v>
                </c:pt>
                <c:pt idx="1">
                  <c:v>509011</c:v>
                </c:pt>
                <c:pt idx="2">
                  <c:v>495314</c:v>
                </c:pt>
                <c:pt idx="3">
                  <c:v>263722</c:v>
                </c:pt>
                <c:pt idx="4">
                  <c:v>197097</c:v>
                </c:pt>
                <c:pt idx="5">
                  <c:v>63546</c:v>
                </c:pt>
                <c:pt idx="6">
                  <c:v>70584</c:v>
                </c:pt>
                <c:pt idx="7">
                  <c:v>79079</c:v>
                </c:pt>
                <c:pt idx="8">
                  <c:v>103642</c:v>
                </c:pt>
                <c:pt idx="9">
                  <c:v>207732</c:v>
                </c:pt>
                <c:pt idx="10">
                  <c:v>309948</c:v>
                </c:pt>
                <c:pt idx="11">
                  <c:v>488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  <c:pt idx="11">
                  <c:v>4597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456925</c:v>
                </c:pt>
                <c:pt idx="1">
                  <c:v>443490</c:v>
                </c:pt>
                <c:pt idx="2">
                  <c:v>329998</c:v>
                </c:pt>
                <c:pt idx="3">
                  <c:v>220138</c:v>
                </c:pt>
                <c:pt idx="4">
                  <c:v>113394</c:v>
                </c:pt>
                <c:pt idx="5">
                  <c:v>53321</c:v>
                </c:pt>
                <c:pt idx="6">
                  <c:v>51222</c:v>
                </c:pt>
                <c:pt idx="7">
                  <c:v>49876</c:v>
                </c:pt>
                <c:pt idx="8">
                  <c:v>97493</c:v>
                </c:pt>
                <c:pt idx="9">
                  <c:v>198503</c:v>
                </c:pt>
                <c:pt idx="10">
                  <c:v>273205</c:v>
                </c:pt>
                <c:pt idx="11">
                  <c:v>438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456775</c:v>
                </c:pt>
                <c:pt idx="1">
                  <c:v>459494</c:v>
                </c:pt>
                <c:pt idx="2">
                  <c:v>397574</c:v>
                </c:pt>
                <c:pt idx="3">
                  <c:v>229552</c:v>
                </c:pt>
                <c:pt idx="4">
                  <c:v>135457</c:v>
                </c:pt>
                <c:pt idx="5">
                  <c:v>60569</c:v>
                </c:pt>
                <c:pt idx="6">
                  <c:v>51646</c:v>
                </c:pt>
                <c:pt idx="7">
                  <c:v>49805</c:v>
                </c:pt>
                <c:pt idx="8">
                  <c:v>82365</c:v>
                </c:pt>
                <c:pt idx="9">
                  <c:v>215427</c:v>
                </c:pt>
                <c:pt idx="10">
                  <c:v>369752</c:v>
                </c:pt>
                <c:pt idx="11">
                  <c:v>513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7029"/>
        <c:axId val="46742740"/>
      </c:lineChart>
      <c:catAx>
        <c:axId val="4187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8222533240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42740"/>
        <c:crossesAt val="0"/>
        <c:auto val="1"/>
        <c:lblAlgn val="ctr"/>
        <c:lblOffset val="100"/>
        <c:noMultiLvlLbl val="0"/>
      </c:catAx>
      <c:valAx>
        <c:axId val="46742740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70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94.9</c:v>
                </c:pt>
                <c:pt idx="1">
                  <c:v>102.8</c:v>
                </c:pt>
                <c:pt idx="2">
                  <c:v>102.5</c:v>
                </c:pt>
                <c:pt idx="3">
                  <c:v>98</c:v>
                </c:pt>
                <c:pt idx="4">
                  <c:v>97.1</c:v>
                </c:pt>
                <c:pt idx="5">
                  <c:v>97</c:v>
                </c:pt>
                <c:pt idx="6">
                  <c:v>97.1</c:v>
                </c:pt>
                <c:pt idx="7">
                  <c:v>97.8</c:v>
                </c:pt>
                <c:pt idx="8">
                  <c:v>99.8</c:v>
                </c:pt>
                <c:pt idx="9">
                  <c:v>100.2</c:v>
                </c:pt>
                <c:pt idx="10">
                  <c:v>102.4</c:v>
                </c:pt>
                <c:pt idx="11">
                  <c:v>10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89.5</c:v>
                </c:pt>
                <c:pt idx="1">
                  <c:v>79</c:v>
                </c:pt>
                <c:pt idx="2">
                  <c:v>81.2</c:v>
                </c:pt>
                <c:pt idx="3">
                  <c:v>80</c:v>
                </c:pt>
                <c:pt idx="4">
                  <c:v>80.1</c:v>
                </c:pt>
                <c:pt idx="5">
                  <c:v>80.5</c:v>
                </c:pt>
                <c:pt idx="6">
                  <c:v>82.2</c:v>
                </c:pt>
                <c:pt idx="7">
                  <c:v>80.3</c:v>
                </c:pt>
                <c:pt idx="8">
                  <c:v>77.4</c:v>
                </c:pt>
                <c:pt idx="9">
                  <c:v>74.2</c:v>
                </c:pt>
                <c:pt idx="10">
                  <c:v>71.7</c:v>
                </c:pt>
                <c:pt idx="11">
                  <c:v>7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64.6</c:v>
                </c:pt>
                <c:pt idx="1">
                  <c:v>60.7</c:v>
                </c:pt>
                <c:pt idx="2">
                  <c:v>60.4</c:v>
                </c:pt>
                <c:pt idx="3">
                  <c:v>59.6</c:v>
                </c:pt>
                <c:pt idx="4">
                  <c:v>59.3</c:v>
                </c:pt>
                <c:pt idx="5">
                  <c:v>60.2</c:v>
                </c:pt>
                <c:pt idx="6">
                  <c:v>62.5</c:v>
                </c:pt>
                <c:pt idx="7">
                  <c:v>62.4</c:v>
                </c:pt>
                <c:pt idx="8">
                  <c:v>62.8</c:v>
                </c:pt>
                <c:pt idx="9">
                  <c:v>61.3</c:v>
                </c:pt>
                <c:pt idx="10">
                  <c:v>63.8</c:v>
                </c:pt>
                <c:pt idx="11">
                  <c:v>6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77.1</c:v>
                </c:pt>
                <c:pt idx="1">
                  <c:v>7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75610"/>
        <c:axId val="27128289"/>
      </c:lineChart>
      <c:catAx>
        <c:axId val="1437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28289"/>
        <c:crossesAt val="0"/>
        <c:auto val="1"/>
        <c:lblAlgn val="ctr"/>
        <c:lblOffset val="100"/>
        <c:noMultiLvlLbl val="0"/>
      </c:catAx>
      <c:valAx>
        <c:axId val="27128289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75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2781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579353</v>
      </c>
      <c r="D10" s="18" t="n">
        <v>641722</v>
      </c>
      <c r="E10" s="18" t="n">
        <v>493932</v>
      </c>
      <c r="F10" s="18" t="n">
        <v>248670</v>
      </c>
      <c r="G10" s="18" t="n">
        <v>117111</v>
      </c>
      <c r="H10" s="18" t="n">
        <v>71543</v>
      </c>
      <c r="I10" s="18" t="n">
        <v>71675</v>
      </c>
      <c r="J10" s="18" t="n">
        <v>97326</v>
      </c>
      <c r="K10" s="18" t="n">
        <v>80537</v>
      </c>
      <c r="L10" s="18" t="n">
        <v>192899</v>
      </c>
      <c r="M10" s="18" t="n">
        <v>323175</v>
      </c>
      <c r="N10" s="19" t="n">
        <v>579524</v>
      </c>
    </row>
    <row r="11" customFormat="false" ht="13.5" hidden="false" customHeight="false" outlineLevel="0" collapsed="false">
      <c r="B11" s="17" t="s">
        <v>18</v>
      </c>
      <c r="C11" s="18" t="n">
        <v>627387</v>
      </c>
      <c r="D11" s="20" t="n">
        <v>509011</v>
      </c>
      <c r="E11" s="20" t="n">
        <v>495314</v>
      </c>
      <c r="F11" s="20" t="n">
        <v>263722</v>
      </c>
      <c r="G11" s="20" t="n">
        <v>197097</v>
      </c>
      <c r="H11" s="20" t="n">
        <v>63546</v>
      </c>
      <c r="I11" s="20" t="n">
        <v>70584</v>
      </c>
      <c r="J11" s="21" t="n">
        <v>79079</v>
      </c>
      <c r="K11" s="22" t="n">
        <v>103642</v>
      </c>
      <c r="L11" s="22" t="n">
        <v>207732</v>
      </c>
      <c r="M11" s="22" t="n">
        <v>309948</v>
      </c>
      <c r="N11" s="23" t="n">
        <v>488151</v>
      </c>
    </row>
    <row r="12" customFormat="false" ht="13.5" hidden="false" customHeight="false" outlineLevel="0" collapsed="false">
      <c r="B12" s="17" t="s">
        <v>19</v>
      </c>
      <c r="C12" s="24" t="n">
        <v>553983</v>
      </c>
      <c r="D12" s="22" t="n">
        <v>550322</v>
      </c>
      <c r="E12" s="22" t="n">
        <v>472851</v>
      </c>
      <c r="F12" s="18" t="n">
        <v>213304</v>
      </c>
      <c r="G12" s="18" t="n">
        <v>115331</v>
      </c>
      <c r="H12" s="18" t="n">
        <v>63545</v>
      </c>
      <c r="I12" s="18" t="n">
        <v>52604</v>
      </c>
      <c r="J12" s="18" t="n">
        <v>59925</v>
      </c>
      <c r="K12" s="18" t="n">
        <v>109432</v>
      </c>
      <c r="L12" s="18" t="n">
        <v>205465</v>
      </c>
      <c r="M12" s="18" t="n">
        <v>287476</v>
      </c>
      <c r="N12" s="25" t="n">
        <v>459773</v>
      </c>
    </row>
    <row r="13" customFormat="false" ht="13.5" hidden="false" customHeight="false" outlineLevel="0" collapsed="false">
      <c r="B13" s="17" t="s">
        <v>20</v>
      </c>
      <c r="C13" s="24" t="n">
        <v>456925</v>
      </c>
      <c r="D13" s="22" t="n">
        <v>443490</v>
      </c>
      <c r="E13" s="22" t="n">
        <v>329998</v>
      </c>
      <c r="F13" s="18" t="n">
        <v>220138</v>
      </c>
      <c r="G13" s="18" t="n">
        <v>113394</v>
      </c>
      <c r="H13" s="18" t="n">
        <v>53321</v>
      </c>
      <c r="I13" s="18" t="n">
        <v>51222</v>
      </c>
      <c r="J13" s="18" t="n">
        <v>49876</v>
      </c>
      <c r="K13" s="18" t="n">
        <v>97493</v>
      </c>
      <c r="L13" s="18" t="n">
        <v>198503</v>
      </c>
      <c r="M13" s="18" t="n">
        <v>273205</v>
      </c>
      <c r="N13" s="25" t="n">
        <v>438211</v>
      </c>
    </row>
    <row r="14" customFormat="false" ht="13.5" hidden="false" customHeight="false" outlineLevel="0" collapsed="false">
      <c r="B14" s="17" t="s">
        <v>21</v>
      </c>
      <c r="C14" s="24" t="n">
        <v>456775</v>
      </c>
      <c r="D14" s="22" t="n">
        <v>459494</v>
      </c>
      <c r="E14" s="22" t="n">
        <v>397574</v>
      </c>
      <c r="F14" s="18" t="n">
        <v>229552</v>
      </c>
      <c r="G14" s="18" t="n">
        <v>135457</v>
      </c>
      <c r="H14" s="18" t="n">
        <v>60569</v>
      </c>
      <c r="I14" s="18" t="n">
        <v>51646</v>
      </c>
      <c r="J14" s="18" t="n">
        <v>49805</v>
      </c>
      <c r="K14" s="18" t="n">
        <v>82365</v>
      </c>
      <c r="L14" s="18" t="n">
        <v>215427</v>
      </c>
      <c r="M14" s="18" t="n">
        <v>369752</v>
      </c>
      <c r="N14" s="25" t="n">
        <v>513184</v>
      </c>
    </row>
    <row r="15" customFormat="false" ht="13.5" hidden="false" customHeight="false" outlineLevel="0" collapsed="false">
      <c r="B15" s="17" t="s">
        <v>22</v>
      </c>
      <c r="C15" s="26" t="n">
        <f aca="false">C14/C13</f>
        <v>0.999671718553373</v>
      </c>
      <c r="D15" s="26" t="n">
        <f aca="false">D14/D13</f>
        <v>1.03608649574962</v>
      </c>
      <c r="E15" s="26" t="n">
        <f aca="false">E14/E13</f>
        <v>1.20477699864848</v>
      </c>
      <c r="F15" s="26" t="n">
        <f aca="false">F14/F13</f>
        <v>1.04276408434709</v>
      </c>
      <c r="G15" s="26" t="n">
        <f aca="false">G14/G13</f>
        <v>1.19456937756848</v>
      </c>
      <c r="H15" s="26" t="n">
        <f aca="false">H14/H13</f>
        <v>1.13593143414415</v>
      </c>
      <c r="I15" s="26" t="n">
        <f aca="false">I14/I13</f>
        <v>1.00827769317871</v>
      </c>
      <c r="J15" s="26" t="n">
        <f aca="false">J14/J13</f>
        <v>0.998576469644719</v>
      </c>
      <c r="K15" s="26" t="n">
        <f aca="false">K14/K13</f>
        <v>0.844829885222529</v>
      </c>
      <c r="L15" s="26" t="n">
        <f aca="false">L14/L13</f>
        <v>1.08525815730745</v>
      </c>
      <c r="M15" s="26" t="n">
        <f aca="false">M14/M13</f>
        <v>1.35338665104958</v>
      </c>
      <c r="N15" s="27" t="n">
        <f aca="false">N14/N13</f>
        <v>1.17108881337986</v>
      </c>
    </row>
    <row r="16" customFormat="false" ht="13.5" hidden="false" customHeight="true" outlineLevel="0" collapsed="false">
      <c r="C16" s="28" t="s">
        <v>23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18" t="n">
        <v>394289</v>
      </c>
      <c r="D38" s="18" t="n">
        <v>209579</v>
      </c>
      <c r="E38" s="18" t="n">
        <v>184565</v>
      </c>
      <c r="F38" s="18" t="n">
        <v>184723</v>
      </c>
      <c r="G38" s="18" t="n">
        <v>250709</v>
      </c>
      <c r="H38" s="18" t="n">
        <v>295159</v>
      </c>
      <c r="I38" s="18" t="n">
        <v>377759</v>
      </c>
      <c r="J38" s="18" t="n">
        <v>468256</v>
      </c>
      <c r="K38" s="18" t="n">
        <v>533892</v>
      </c>
      <c r="L38" s="18" t="n">
        <v>542320</v>
      </c>
      <c r="M38" s="18" t="n">
        <v>531848</v>
      </c>
      <c r="N38" s="25" t="n">
        <v>333181</v>
      </c>
    </row>
    <row r="39" customFormat="false" ht="13.5" hidden="false" customHeight="false" outlineLevel="0" collapsed="false">
      <c r="B39" s="17" t="s">
        <v>18</v>
      </c>
      <c r="C39" s="18" t="n">
        <v>308330</v>
      </c>
      <c r="D39" s="20" t="n">
        <v>274038</v>
      </c>
      <c r="E39" s="20" t="n">
        <v>157041</v>
      </c>
      <c r="F39" s="20" t="n">
        <v>188531</v>
      </c>
      <c r="G39" s="20" t="n">
        <v>172832</v>
      </c>
      <c r="H39" s="20" t="n">
        <v>272822</v>
      </c>
      <c r="I39" s="20" t="n">
        <v>408137</v>
      </c>
      <c r="J39" s="20" t="n">
        <v>506633</v>
      </c>
      <c r="K39" s="29" t="n">
        <v>557117</v>
      </c>
      <c r="L39" s="30" t="n">
        <v>535217</v>
      </c>
      <c r="M39" s="30" t="n">
        <v>506449</v>
      </c>
      <c r="N39" s="31" t="n">
        <v>455887</v>
      </c>
    </row>
    <row r="40" customFormat="false" ht="13.5" hidden="false" customHeight="false" outlineLevel="0" collapsed="false">
      <c r="B40" s="17" t="s">
        <v>19</v>
      </c>
      <c r="C40" s="32" t="n">
        <v>339434</v>
      </c>
      <c r="D40" s="30" t="n">
        <v>244145</v>
      </c>
      <c r="E40" s="30" t="n">
        <v>167432</v>
      </c>
      <c r="F40" s="30" t="n">
        <v>229949</v>
      </c>
      <c r="G40" s="18" t="n">
        <v>225282</v>
      </c>
      <c r="H40" s="18" t="n">
        <v>179756</v>
      </c>
      <c r="I40" s="18" t="n">
        <v>289891</v>
      </c>
      <c r="J40" s="18" t="n">
        <v>436352</v>
      </c>
      <c r="K40" s="18" t="n">
        <v>545668</v>
      </c>
      <c r="L40" s="18" t="n">
        <v>567930</v>
      </c>
      <c r="M40" s="18" t="n">
        <v>666928</v>
      </c>
      <c r="N40" s="31" t="n">
        <v>503894</v>
      </c>
    </row>
    <row r="41" customFormat="false" ht="13.5" hidden="false" customHeight="false" outlineLevel="0" collapsed="false">
      <c r="B41" s="17" t="s">
        <v>20</v>
      </c>
      <c r="C41" s="32" t="n">
        <v>425541</v>
      </c>
      <c r="D41" s="30" t="n">
        <v>337195</v>
      </c>
      <c r="E41" s="30" t="n">
        <v>218400</v>
      </c>
      <c r="F41" s="30" t="n">
        <v>168024</v>
      </c>
      <c r="G41" s="18" t="n">
        <v>206726</v>
      </c>
      <c r="H41" s="18" t="n">
        <v>230611</v>
      </c>
      <c r="I41" s="18" t="n">
        <v>286699</v>
      </c>
      <c r="J41" s="18" t="n">
        <v>398088</v>
      </c>
      <c r="K41" s="18" t="n">
        <v>475790</v>
      </c>
      <c r="L41" s="18" t="n">
        <v>554120</v>
      </c>
      <c r="M41" s="18" t="n">
        <v>555856</v>
      </c>
      <c r="N41" s="31" t="n">
        <v>437267</v>
      </c>
    </row>
    <row r="42" customFormat="false" ht="13.5" hidden="false" customHeight="false" outlineLevel="0" collapsed="false">
      <c r="B42" s="17" t="s">
        <v>21</v>
      </c>
      <c r="C42" s="32" t="n">
        <v>326425</v>
      </c>
      <c r="D42" s="30" t="n">
        <v>237917</v>
      </c>
      <c r="E42" s="30" t="n">
        <v>162187</v>
      </c>
      <c r="F42" s="30" t="n">
        <v>145361</v>
      </c>
      <c r="G42" s="18" t="n">
        <v>240168</v>
      </c>
      <c r="H42" s="18" t="n">
        <v>264412</v>
      </c>
      <c r="I42" s="18" t="n">
        <v>366200</v>
      </c>
      <c r="J42" s="18" t="n">
        <v>399938</v>
      </c>
      <c r="K42" s="18" t="n">
        <v>487362</v>
      </c>
      <c r="L42" s="18" t="n">
        <v>504863</v>
      </c>
      <c r="M42" s="18" t="n">
        <v>448239</v>
      </c>
      <c r="N42" s="31" t="n">
        <v>400535</v>
      </c>
    </row>
    <row r="43" customFormat="false" ht="13.5" hidden="false" customHeight="false" outlineLevel="0" collapsed="false">
      <c r="B43" s="33" t="s">
        <v>22</v>
      </c>
      <c r="C43" s="26" t="n">
        <f aca="false">C42/C41</f>
        <v>0.767082372791341</v>
      </c>
      <c r="D43" s="26" t="n">
        <f aca="false">D42/D41</f>
        <v>0.705576891709545</v>
      </c>
      <c r="E43" s="26" t="n">
        <f aca="false">E42/E41</f>
        <v>0.742614468864469</v>
      </c>
      <c r="F43" s="26" t="n">
        <f aca="false">F42/F41</f>
        <v>0.86512045898205</v>
      </c>
      <c r="G43" s="26" t="n">
        <f aca="false">G42/G41</f>
        <v>1.1617696854774</v>
      </c>
      <c r="H43" s="26" t="n">
        <f aca="false">H42/H41</f>
        <v>1.14657149919128</v>
      </c>
      <c r="I43" s="26" t="n">
        <f aca="false">I42/I41</f>
        <v>1.27729779315589</v>
      </c>
      <c r="J43" s="26" t="n">
        <f aca="false">J42/J41</f>
        <v>1.0046472136814</v>
      </c>
      <c r="K43" s="26" t="n">
        <f aca="false">K42/K41</f>
        <v>1.02432165451144</v>
      </c>
      <c r="L43" s="26" t="n">
        <f aca="false">L42/L41</f>
        <v>0.91110770230275</v>
      </c>
      <c r="M43" s="26" t="n">
        <f aca="false">M42/M41</f>
        <v>0.806394102069601</v>
      </c>
      <c r="N43" s="27" t="n">
        <f aca="false">N42/N41</f>
        <v>0.915996404942518</v>
      </c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9.75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37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8" customFormat="true" ht="13.5" hidden="false" customHeight="false" outlineLevel="0" collapsed="false">
      <c r="A64" s="11" t="s">
        <v>2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8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8</v>
      </c>
      <c r="C67" s="39" t="n">
        <v>94.9</v>
      </c>
      <c r="D67" s="40" t="n">
        <v>102.8</v>
      </c>
      <c r="E67" s="40" t="n">
        <v>102.5</v>
      </c>
      <c r="F67" s="40" t="n">
        <v>98</v>
      </c>
      <c r="G67" s="40" t="n">
        <v>97.1</v>
      </c>
      <c r="H67" s="40" t="n">
        <v>97</v>
      </c>
      <c r="I67" s="40" t="n">
        <v>97.1</v>
      </c>
      <c r="J67" s="40" t="n">
        <v>97.8</v>
      </c>
      <c r="K67" s="40" t="n">
        <v>99.8</v>
      </c>
      <c r="L67" s="41" t="n">
        <v>100.2</v>
      </c>
      <c r="M67" s="42" t="n">
        <v>102.4</v>
      </c>
      <c r="N67" s="43" t="n">
        <v>102.8</v>
      </c>
    </row>
    <row r="68" customFormat="false" ht="13.5" hidden="false" customHeight="false" outlineLevel="0" collapsed="false">
      <c r="B68" s="17" t="s">
        <v>19</v>
      </c>
      <c r="C68" s="44" t="n">
        <v>105.6</v>
      </c>
      <c r="D68" s="42" t="n">
        <v>104.2</v>
      </c>
      <c r="E68" s="42" t="n">
        <v>101.8</v>
      </c>
      <c r="F68" s="42" t="n">
        <v>104.1</v>
      </c>
      <c r="G68" s="42" t="n">
        <v>105.7</v>
      </c>
      <c r="H68" s="45" t="n">
        <v>106.2</v>
      </c>
      <c r="I68" s="45" t="n">
        <v>107</v>
      </c>
      <c r="J68" s="45" t="n">
        <v>106.8</v>
      </c>
      <c r="K68" s="45" t="n">
        <v>106.7</v>
      </c>
      <c r="L68" s="45" t="n">
        <v>106.2</v>
      </c>
      <c r="M68" s="45" t="n">
        <v>102.7</v>
      </c>
      <c r="N68" s="46" t="n">
        <v>99.7</v>
      </c>
    </row>
    <row r="69" customFormat="false" ht="13.5" hidden="false" customHeight="false" outlineLevel="0" collapsed="false">
      <c r="B69" s="17" t="s">
        <v>20</v>
      </c>
      <c r="C69" s="44" t="n">
        <v>89.5</v>
      </c>
      <c r="D69" s="42" t="n">
        <v>79</v>
      </c>
      <c r="E69" s="42" t="n">
        <v>81.2</v>
      </c>
      <c r="F69" s="42" t="n">
        <v>80</v>
      </c>
      <c r="G69" s="42" t="n">
        <v>80.1</v>
      </c>
      <c r="H69" s="45" t="n">
        <v>80.5</v>
      </c>
      <c r="I69" s="45" t="n">
        <v>82.2</v>
      </c>
      <c r="J69" s="45" t="n">
        <v>80.3</v>
      </c>
      <c r="K69" s="45" t="n">
        <v>77.4</v>
      </c>
      <c r="L69" s="45" t="n">
        <v>74.2</v>
      </c>
      <c r="M69" s="45" t="n">
        <v>71.7</v>
      </c>
      <c r="N69" s="46" t="n">
        <v>70.8</v>
      </c>
    </row>
    <row r="70" customFormat="false" ht="13.5" hidden="false" customHeight="false" outlineLevel="0" collapsed="false">
      <c r="B70" s="17" t="s">
        <v>21</v>
      </c>
      <c r="C70" s="44" t="n">
        <v>64.6</v>
      </c>
      <c r="D70" s="42" t="n">
        <v>60.7</v>
      </c>
      <c r="E70" s="42" t="n">
        <v>60.4</v>
      </c>
      <c r="F70" s="42" t="n">
        <v>59.6</v>
      </c>
      <c r="G70" s="42" t="n">
        <v>59.3</v>
      </c>
      <c r="H70" s="45" t="n">
        <v>60.2</v>
      </c>
      <c r="I70" s="45" t="n">
        <v>62.5</v>
      </c>
      <c r="J70" s="45" t="n">
        <v>62.4</v>
      </c>
      <c r="K70" s="45" t="n">
        <v>62.8</v>
      </c>
      <c r="L70" s="45" t="n">
        <v>61.3</v>
      </c>
      <c r="M70" s="45" t="n">
        <v>63.8</v>
      </c>
      <c r="N70" s="46" t="n">
        <v>67.8</v>
      </c>
    </row>
    <row r="71" customFormat="false" ht="13.5" hidden="false" customHeight="false" outlineLevel="0" collapsed="false">
      <c r="B71" s="17" t="s">
        <v>29</v>
      </c>
      <c r="C71" s="44" t="n">
        <v>77.1</v>
      </c>
      <c r="D71" s="42" t="n">
        <v>79.2</v>
      </c>
      <c r="E71" s="42"/>
      <c r="F71" s="42"/>
      <c r="G71" s="42"/>
      <c r="H71" s="45"/>
      <c r="I71" s="45"/>
      <c r="J71" s="45"/>
      <c r="K71" s="45"/>
      <c r="L71" s="45"/>
      <c r="M71" s="45"/>
      <c r="N71" s="46"/>
    </row>
    <row r="72" customFormat="false" ht="13.5" hidden="false" customHeight="false" outlineLevel="0" collapsed="false">
      <c r="B72" s="17" t="s">
        <v>22</v>
      </c>
      <c r="C72" s="26" t="n">
        <f aca="false">C71/C70</f>
        <v>1.19349845201238</v>
      </c>
      <c r="D72" s="26" t="n">
        <f aca="false">D71/D70</f>
        <v>1.30477759472817</v>
      </c>
      <c r="E72" s="26" t="n">
        <f aca="false">E71/E70</f>
        <v>0</v>
      </c>
      <c r="F72" s="26" t="n">
        <f aca="false">F71/F70</f>
        <v>0</v>
      </c>
      <c r="G72" s="26" t="n">
        <f aca="false">G71/G70</f>
        <v>0</v>
      </c>
      <c r="H72" s="26" t="n">
        <f aca="false">H71/H70</f>
        <v>0</v>
      </c>
      <c r="I72" s="26" t="n">
        <f aca="false">I71/I70</f>
        <v>0</v>
      </c>
      <c r="J72" s="26" t="n">
        <f aca="false">J71/J70</f>
        <v>0</v>
      </c>
      <c r="K72" s="26" t="n">
        <f aca="false">K71/K70</f>
        <v>0</v>
      </c>
      <c r="L72" s="26" t="n">
        <f aca="false">L71/L70</f>
        <v>0</v>
      </c>
      <c r="M72" s="26" t="n">
        <f aca="false">M71/M70</f>
        <v>0</v>
      </c>
      <c r="N72" s="27" t="n">
        <f aca="false">N71/N70</f>
        <v>0</v>
      </c>
    </row>
    <row r="73" customFormat="false" ht="13.5" hidden="false" customHeight="tru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34"/>
    </row>
    <row r="90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